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i" sheetId="1" state="visible" r:id="rId2"/>
    <sheet name="Graf" sheetId="2" state="visible" r:id="rId3"/>
    <sheet name="Graf Maxima" sheetId="3" state="visible" r:id="rId4"/>
    <sheet name="Parametry" sheetId="4" state="hidden" r:id="rId5"/>
  </sheets>
  <definedNames>
    <definedName function="false" hidden="false" name="Datum" vbProcedure="false">Hlavni!$E$3</definedName>
    <definedName function="false" hidden="false" name="Jednotka1" vbProcedure="false">Parametry!$F$3</definedName>
    <definedName function="false" hidden="false" name="Jednotka2" vbProcedure="false">Parametry!$G$3</definedName>
    <definedName function="false" hidden="false" name="NazevObjektu" vbProcedure="false">Hlavni!$C$5</definedName>
    <definedName function="false" hidden="false" name="NazevObjektu2" vbProcedure="false">#REF!</definedName>
    <definedName function="false" hidden="false" name="NazevPodniku" vbProcedure="false">Hlavni!$B$3</definedName>
    <definedName function="false" hidden="false" name="PocetDesMist" vbProcedure="false">Parametry!$F$2</definedName>
    <definedName function="false" hidden="false" name="TechMaximum" vbProcedure="false">Hlavni!$D$26</definedName>
    <definedName function="false" hidden="false" name="ZacRadekDat" vbProcedure="false">Parametry!$C$3</definedName>
    <definedName function="false" hidden="false" name="ZacSloupecDat" vbProcedure="false">Parametry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ZZ_Krnov</t>
  </si>
  <si>
    <t xml:space="preserve">Rok:</t>
  </si>
  <si>
    <t xml:space="preserve">2021</t>
  </si>
  <si>
    <t xml:space="preserve">Roční archiv</t>
  </si>
  <si>
    <t xml:space="preserve">Měsíc</t>
  </si>
  <si>
    <t xml:space="preserve">EQI 0416 - KJ 1</t>
  </si>
  <si>
    <t xml:space="preserve">Maximum</t>
  </si>
  <si>
    <t xml:space="preserve">Tarify</t>
  </si>
  <si>
    <t xml:space="preserve">Suma</t>
  </si>
  <si>
    <t xml:space="preserve">NT</t>
  </si>
  <si>
    <t xml:space="preserve">VT</t>
  </si>
  <si>
    <t xml:space="preserve">Š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Min</t>
  </si>
  <si>
    <t xml:space="preserve">Max</t>
  </si>
  <si>
    <t xml:space="preserve">Sum</t>
  </si>
  <si>
    <t xml:space="preserve">-</t>
  </si>
  <si>
    <t xml:space="preserve">Prům</t>
  </si>
  <si>
    <t xml:space="preserve">Suma za kvartál:</t>
  </si>
  <si>
    <t xml:space="preserve">I.</t>
  </si>
  <si>
    <t xml:space="preserve">II.</t>
  </si>
  <si>
    <t xml:space="preserve">III.</t>
  </si>
  <si>
    <t xml:space="preserve">IV.</t>
  </si>
  <si>
    <t xml:space="preserve">Pevné nastavení této tabulky</t>
  </si>
  <si>
    <t xml:space="preserve">Tabulka modifikovatelných parametrů</t>
  </si>
  <si>
    <t xml:space="preserve">Nabízené typa grafů</t>
  </si>
  <si>
    <t xml:space="preserve">Sloupec začátku dat</t>
  </si>
  <si>
    <t xml:space="preserve">Počet desetinných míst</t>
  </si>
  <si>
    <t xml:space="preserve">kroky</t>
  </si>
  <si>
    <t xml:space="preserve">Řádek začátku dat</t>
  </si>
  <si>
    <t xml:space="preserve">Pole jednotek tabulky</t>
  </si>
  <si>
    <t xml:space="preserve">[kW]</t>
  </si>
  <si>
    <t xml:space="preserve">[kWh]</t>
  </si>
  <si>
    <t xml:space="preserve">sloupcový</t>
  </si>
  <si>
    <t xml:space="preserve">spojnicový</t>
  </si>
  <si>
    <t xml:space="preserve">xy hodnoty</t>
  </si>
  <si>
    <t xml:space="preserve">pruhový</t>
  </si>
  <si>
    <t xml:space="preserve">válcový</t>
  </si>
  <si>
    <t xml:space="preserve">sloupcový 3D</t>
  </si>
  <si>
    <t xml:space="preserve">plošný</t>
  </si>
  <si>
    <t xml:space="preserve">koláčov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\ "/>
    <numFmt numFmtId="166" formatCode="@"/>
    <numFmt numFmtId="167" formatCode="General"/>
    <numFmt numFmtId="168" formatCode="#,##0"/>
    <numFmt numFmtId="169" formatCode="#0"/>
    <numFmt numFmtId="170" formatCode="yyyy"/>
    <numFmt numFmtId="171" formatCode="#.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</font>
    <font>
      <sz val="8"/>
      <color rgb="FF000000"/>
      <name val="Arial CE"/>
      <family val="2"/>
    </font>
    <font>
      <sz val="8.75"/>
      <color rgb="FF000000"/>
      <name val="Arial CE"/>
      <family val="2"/>
    </font>
    <font>
      <sz val="8.95"/>
      <color rgb="FF000000"/>
      <name val="Arial CE"/>
      <family val="2"/>
    </font>
    <font>
      <sz val="9"/>
      <color rgb="FF000000"/>
      <name val="Arial CE"/>
      <family val="2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FF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99CCFF"/>
      </patternFill>
    </fill>
    <fill>
      <patternFill patternType="solid">
        <fgColor rgb="FFFFFFBF"/>
        <bgColor rgb="FFFFFFCC"/>
      </patternFill>
    </fill>
    <fill>
      <patternFill patternType="solid">
        <fgColor rgb="FF333300"/>
        <bgColor rgb="FF333333"/>
      </patternFill>
    </fill>
    <fill>
      <patternFill patternType="solid">
        <fgColor rgb="FFCCE5FF"/>
        <bgColor rgb="FFCCFFFF"/>
      </patternFill>
    </fill>
    <fill>
      <patternFill patternType="solid">
        <fgColor rgb="FFFFFFCC"/>
        <bgColor rgb="FFFFFFB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1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3" borderId="15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9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6" borderId="1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8" borderId="18" xfId="2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9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20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2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17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8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5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6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/4h" xfId="20"/>
    <cellStyle name="hlavička1" xfId="21"/>
    <cellStyle name="hlavička2" xfId="22"/>
    <cellStyle name="hlavička3" xfId="23"/>
    <cellStyle name="hod" xfId="24"/>
    <cellStyle name="pod tabulkou" xfId="25"/>
    <cellStyle name="sjednany" xfId="26"/>
    <cellStyle name="suma" xfId="27"/>
    <cellStyle name="tarif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suma</a:t>
            </a:r>
          </a:p>
        </c:rich>
      </c:tx>
      <c:layout>
        <c:manualLayout>
          <c:xMode val="edge"/>
          <c:yMode val="edge"/>
          <c:x val="0.432588287885561"/>
          <c:y val="0.0284409849562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343316942333"/>
          <c:y val="0.0781378639323404"/>
          <c:w val="0.919669199821189"/>
          <c:h val="0.8833171169822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lavni!$D$7</c:f>
              <c:strCache>
                <c:ptCount val="1"/>
                <c:pt idx="0">
                  <c:v>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D$8:$D$19</c:f>
              <c:numCache>
                <c:formatCode>General</c:formatCode>
                <c:ptCount val="12"/>
                <c:pt idx="0">
                  <c:v>402.679</c:v>
                </c:pt>
                <c:pt idx="1">
                  <c:v>1347.37</c:v>
                </c:pt>
                <c:pt idx="2">
                  <c:v>953.785</c:v>
                </c:pt>
                <c:pt idx="3">
                  <c:v>1920.585</c:v>
                </c:pt>
                <c:pt idx="4">
                  <c:v>2214.317</c:v>
                </c:pt>
                <c:pt idx="5">
                  <c:v>2243.676</c:v>
                </c:pt>
                <c:pt idx="6">
                  <c:v>3674.596</c:v>
                </c:pt>
                <c:pt idx="7">
                  <c:v>2934.041</c:v>
                </c:pt>
                <c:pt idx="8">
                  <c:v>886.688</c:v>
                </c:pt>
                <c:pt idx="9">
                  <c:v>970.58</c:v>
                </c:pt>
                <c:pt idx="10">
                  <c:v>2175.943</c:v>
                </c:pt>
                <c:pt idx="11">
                  <c:v>1910.222</c:v>
                </c:pt>
              </c:numCache>
            </c:numRef>
          </c:val>
        </c:ser>
        <c:ser>
          <c:idx val="1"/>
          <c:order val="1"/>
          <c:tx>
            <c:strRef>
              <c:f>Hlavni!$E$7</c:f>
              <c:strCache>
                <c:ptCount val="1"/>
                <c:pt idx="0">
                  <c:v>V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E$8:$E$19</c:f>
              <c:numCache>
                <c:formatCode>General</c:formatCode>
                <c:ptCount val="12"/>
                <c:pt idx="0">
                  <c:v>2274.92</c:v>
                </c:pt>
                <c:pt idx="1">
                  <c:v>17129.555</c:v>
                </c:pt>
                <c:pt idx="2">
                  <c:v>19559.707</c:v>
                </c:pt>
                <c:pt idx="3">
                  <c:v>18132.968</c:v>
                </c:pt>
                <c:pt idx="4">
                  <c:v>16672.956</c:v>
                </c:pt>
                <c:pt idx="5">
                  <c:v>21878.788</c:v>
                </c:pt>
                <c:pt idx="6">
                  <c:v>20665.832</c:v>
                </c:pt>
                <c:pt idx="7">
                  <c:v>16007.694</c:v>
                </c:pt>
                <c:pt idx="8">
                  <c:v>11335.545</c:v>
                </c:pt>
                <c:pt idx="9">
                  <c:v>9162.904</c:v>
                </c:pt>
                <c:pt idx="10">
                  <c:v>19388.979</c:v>
                </c:pt>
                <c:pt idx="11">
                  <c:v>19822.23</c:v>
                </c:pt>
              </c:numCache>
            </c:numRef>
          </c:val>
        </c:ser>
        <c:ser>
          <c:idx val="2"/>
          <c:order val="2"/>
          <c:tx>
            <c:strRef>
              <c:f>Hlavni!$F$7</c:f>
              <c:strCache>
                <c:ptCount val="1"/>
                <c:pt idx="0">
                  <c:v>Š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F$8:$F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0"/>
        <c:overlap val="100"/>
        <c:axId val="5205516"/>
        <c:axId val="64761915"/>
      </c:barChart>
      <c:catAx>
        <c:axId val="520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895708538220832"/>
              <c:y val="0.9387021929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61915"/>
        <c:crossesAt val="0"/>
        <c:auto val="1"/>
        <c:lblAlgn val="ctr"/>
        <c:lblOffset val="100"/>
        <c:noMultiLvlLbl val="0"/>
      </c:catAx>
      <c:valAx>
        <c:axId val="6476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[kWh]</a:t>
                </a:r>
              </a:p>
            </c:rich>
          </c:tx>
          <c:layout>
            <c:manualLayout>
              <c:xMode val="edge"/>
              <c:yMode val="edge"/>
              <c:x val="0.016092981671882"/>
              <c:y val="0.0187111743132999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55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9038891372374"/>
          <c:y val="0.0381707955991318"/>
          <c:w val="0.143495753240948"/>
          <c:h val="0.0369732804430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maxima</a:t>
            </a:r>
          </a:p>
        </c:rich>
      </c:tx>
      <c:layout>
        <c:manualLayout>
          <c:xMode val="edge"/>
          <c:yMode val="edge"/>
          <c:x val="0.35017647321628"/>
          <c:y val="0.030323399805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264129026493"/>
          <c:y val="0.0776010157592053"/>
          <c:w val="0.918196845820489"/>
          <c:h val="0.895660616924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C$8:$C$19</c:f>
              <c:numCache>
                <c:formatCode>General</c:formatCode>
                <c:ptCount val="12"/>
                <c:pt idx="0">
                  <c:v>101.348</c:v>
                </c:pt>
                <c:pt idx="1">
                  <c:v>111.9</c:v>
                </c:pt>
                <c:pt idx="2">
                  <c:v>112.2</c:v>
                </c:pt>
                <c:pt idx="3">
                  <c:v>112.9</c:v>
                </c:pt>
                <c:pt idx="4">
                  <c:v>121.652</c:v>
                </c:pt>
                <c:pt idx="5">
                  <c:v>127.152</c:v>
                </c:pt>
                <c:pt idx="6">
                  <c:v>122.848</c:v>
                </c:pt>
                <c:pt idx="7">
                  <c:v>119.552</c:v>
                </c:pt>
                <c:pt idx="8">
                  <c:v>120.652</c:v>
                </c:pt>
                <c:pt idx="9">
                  <c:v>120.152</c:v>
                </c:pt>
                <c:pt idx="10">
                  <c:v>120.2</c:v>
                </c:pt>
                <c:pt idx="11">
                  <c:v>120.4</c:v>
                </c:pt>
              </c:numCache>
            </c:numRef>
          </c:val>
        </c:ser>
        <c:gapWidth val="0"/>
        <c:overlap val="0"/>
        <c:axId val="15024661"/>
        <c:axId val="42715952"/>
      </c:barChart>
      <c:catAx>
        <c:axId val="15024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936290935084662"/>
              <c:y val="0.938755694973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15952"/>
        <c:crossesAt val="0"/>
        <c:auto val="1"/>
        <c:lblAlgn val="ctr"/>
        <c:lblOffset val="100"/>
        <c:noMultiLvlLbl val="0"/>
      </c:catAx>
      <c:valAx>
        <c:axId val="4271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[kW]</a:t>
                </a:r>
              </a:p>
            </c:rich>
          </c:tx>
          <c:layout>
            <c:manualLayout>
              <c:xMode val="edge"/>
              <c:yMode val="edge"/>
              <c:x val="0.0331501586025108"/>
              <c:y val="0.0186720442154007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246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57240</xdr:rowOff>
    </xdr:from>
    <xdr:to>
      <xdr:col>8</xdr:col>
      <xdr:colOff>359640</xdr:colOff>
      <xdr:row>5</xdr:row>
      <xdr:rowOff>114120</xdr:rowOff>
    </xdr:to>
    <xdr:clientData/>
  </xdr:twoCellAnchor>
  <xdr:twoCellAnchor editAs="oneCell">
    <xdr:from>
      <xdr:col>7</xdr:col>
      <xdr:colOff>159480</xdr:colOff>
      <xdr:row>6</xdr:row>
      <xdr:rowOff>57240</xdr:rowOff>
    </xdr:from>
    <xdr:to>
      <xdr:col>8</xdr:col>
      <xdr:colOff>359640</xdr:colOff>
      <xdr:row>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</xdr:row>
      <xdr:rowOff>123840</xdr:rowOff>
    </xdr:from>
    <xdr:to>
      <xdr:col>13</xdr:col>
      <xdr:colOff>449280</xdr:colOff>
      <xdr:row>32</xdr:row>
      <xdr:rowOff>75960</xdr:rowOff>
    </xdr:to>
    <xdr:graphicFrame>
      <xdr:nvGraphicFramePr>
        <xdr:cNvPr id="0" name="GrafCinna"/>
        <xdr:cNvGraphicFramePr/>
      </xdr:nvGraphicFramePr>
      <xdr:xfrm>
        <a:off x="79920" y="304920"/>
        <a:ext cx="805284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88240</xdr:colOff>
      <xdr:row>2</xdr:row>
      <xdr:rowOff>114480</xdr:rowOff>
    </xdr:from>
    <xdr:to>
      <xdr:col>15</xdr:col>
      <xdr:colOff>150480</xdr:colOff>
      <xdr:row>4</xdr:row>
      <xdr:rowOff>95760</xdr:rowOff>
    </xdr:to>
    <xdr:clientData/>
  </xdr:twoCellAnchor>
  <xdr:twoCellAnchor editAs="oneCell">
    <xdr:from>
      <xdr:col>5</xdr:col>
      <xdr:colOff>39960</xdr:colOff>
      <xdr:row>1</xdr:row>
      <xdr:rowOff>0</xdr:rowOff>
    </xdr:from>
    <xdr:to>
      <xdr:col>7</xdr:col>
      <xdr:colOff>598680</xdr:colOff>
      <xdr:row>2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88240</xdr:colOff>
      <xdr:row>2</xdr:row>
      <xdr:rowOff>114480</xdr:rowOff>
    </xdr:from>
    <xdr:to>
      <xdr:col>15</xdr:col>
      <xdr:colOff>150120</xdr:colOff>
      <xdr:row>4</xdr:row>
      <xdr:rowOff>95760</xdr:rowOff>
    </xdr:to>
    <xdr:clientData/>
  </xdr:twoCellAnchor>
  <xdr:twoCellAnchor editAs="oneCell">
    <xdr:from>
      <xdr:col>1</xdr:col>
      <xdr:colOff>59760</xdr:colOff>
      <xdr:row>2</xdr:row>
      <xdr:rowOff>123840</xdr:rowOff>
    </xdr:from>
    <xdr:to>
      <xdr:col>13</xdr:col>
      <xdr:colOff>459360</xdr:colOff>
      <xdr:row>32</xdr:row>
      <xdr:rowOff>86040</xdr:rowOff>
    </xdr:to>
    <xdr:graphicFrame>
      <xdr:nvGraphicFramePr>
        <xdr:cNvPr id="1" name="GrafMaxima"/>
        <xdr:cNvGraphicFramePr/>
      </xdr:nvGraphicFramePr>
      <xdr:xfrm>
        <a:off x="79560" y="304920"/>
        <a:ext cx="805752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</xdr:row>
      <xdr:rowOff>0</xdr:rowOff>
    </xdr:from>
    <xdr:to>
      <xdr:col>7</xdr:col>
      <xdr:colOff>578880</xdr:colOff>
      <xdr:row>2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71"/>
    <col collapsed="false" customWidth="true" hidden="false" outlineLevel="0" max="7" min="3" style="0" width="11.85"/>
  </cols>
  <sheetData>
    <row r="1" customFormat="false" ht="3" hidden="false" customHeight="true" outlineLevel="0" collapsed="false"/>
    <row r="2" customFormat="false" ht="8.25" hidden="false" customHeight="true" outlineLevel="0" collapsed="false"/>
    <row r="3" customFormat="false" ht="15" hidden="false" customHeight="false" outlineLevel="0" collapsed="false">
      <c r="B3" s="1" t="s">
        <v>0</v>
      </c>
      <c r="D3" s="2" t="s">
        <v>1</v>
      </c>
      <c r="E3" s="3" t="s">
        <v>2</v>
      </c>
      <c r="G3" s="1" t="s">
        <v>3</v>
      </c>
    </row>
    <row r="4" customFormat="false" ht="6" hidden="false" customHeight="true" outlineLevel="0" collapsed="false"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4</v>
      </c>
      <c r="C5" s="6" t="s">
        <v>5</v>
      </c>
      <c r="D5" s="6"/>
      <c r="E5" s="6"/>
      <c r="F5" s="6"/>
      <c r="G5" s="6"/>
    </row>
    <row r="6" customFormat="false" ht="12" hidden="false" customHeight="true" outlineLevel="0" collapsed="false">
      <c r="B6" s="5"/>
      <c r="C6" s="7" t="s">
        <v>6</v>
      </c>
      <c r="D6" s="8"/>
      <c r="E6" s="9" t="s">
        <v>7</v>
      </c>
      <c r="F6" s="10" t="str">
        <f aca="false">Jednotka2</f>
        <v>[kWh]</v>
      </c>
      <c r="G6" s="11" t="s">
        <v>8</v>
      </c>
    </row>
    <row r="7" customFormat="false" ht="12" hidden="false" customHeight="true" outlineLevel="0" collapsed="false">
      <c r="B7" s="5"/>
      <c r="C7" s="12" t="str">
        <f aca="false">Jednotka1</f>
        <v>[kW]</v>
      </c>
      <c r="D7" s="13" t="s">
        <v>9</v>
      </c>
      <c r="E7" s="13" t="s">
        <v>10</v>
      </c>
      <c r="F7" s="13" t="s">
        <v>11</v>
      </c>
      <c r="G7" s="14" t="str">
        <f aca="false">Jednotka2</f>
        <v>[kWh]</v>
      </c>
    </row>
    <row r="8" customFormat="false" ht="14.25" hidden="false" customHeight="true" outlineLevel="0" collapsed="false">
      <c r="B8" s="15" t="s">
        <v>12</v>
      </c>
      <c r="C8" s="16" t="n">
        <v>101.348</v>
      </c>
      <c r="D8" s="17" t="n">
        <v>402.679</v>
      </c>
      <c r="E8" s="17" t="n">
        <v>2274.92</v>
      </c>
      <c r="F8" s="17" t="n">
        <v>0</v>
      </c>
      <c r="G8" s="18" t="n">
        <v>2677.599</v>
      </c>
      <c r="H8" s="19"/>
    </row>
    <row r="9" customFormat="false" ht="14.25" hidden="false" customHeight="true" outlineLevel="0" collapsed="false">
      <c r="B9" s="20" t="s">
        <v>13</v>
      </c>
      <c r="C9" s="16" t="n">
        <v>111.9</v>
      </c>
      <c r="D9" s="17" t="n">
        <v>1347.37</v>
      </c>
      <c r="E9" s="17" t="n">
        <v>17129.555</v>
      </c>
      <c r="F9" s="17" t="n">
        <v>0</v>
      </c>
      <c r="G9" s="18" t="n">
        <v>18476.925</v>
      </c>
      <c r="H9" s="19"/>
    </row>
    <row r="10" customFormat="false" ht="14.25" hidden="false" customHeight="true" outlineLevel="0" collapsed="false">
      <c r="B10" s="20" t="s">
        <v>14</v>
      </c>
      <c r="C10" s="16" t="n">
        <v>112.2</v>
      </c>
      <c r="D10" s="17" t="n">
        <v>953.785</v>
      </c>
      <c r="E10" s="17" t="n">
        <v>19559.707</v>
      </c>
      <c r="F10" s="17" t="n">
        <v>0</v>
      </c>
      <c r="G10" s="18" t="n">
        <v>20513.492</v>
      </c>
    </row>
    <row r="11" customFormat="false" ht="14.25" hidden="false" customHeight="true" outlineLevel="0" collapsed="false">
      <c r="B11" s="20" t="s">
        <v>15</v>
      </c>
      <c r="C11" s="16" t="n">
        <v>112.9</v>
      </c>
      <c r="D11" s="17" t="n">
        <v>1920.585</v>
      </c>
      <c r="E11" s="17" t="n">
        <v>18132.968</v>
      </c>
      <c r="F11" s="17" t="n">
        <v>0</v>
      </c>
      <c r="G11" s="18" t="n">
        <v>20053.553</v>
      </c>
      <c r="H11" s="19"/>
    </row>
    <row r="12" customFormat="false" ht="14.25" hidden="false" customHeight="true" outlineLevel="0" collapsed="false">
      <c r="B12" s="20" t="s">
        <v>16</v>
      </c>
      <c r="C12" s="16" t="n">
        <v>121.652</v>
      </c>
      <c r="D12" s="17" t="n">
        <v>2214.317</v>
      </c>
      <c r="E12" s="17" t="n">
        <v>16672.956</v>
      </c>
      <c r="F12" s="17" t="n">
        <v>0</v>
      </c>
      <c r="G12" s="18" t="n">
        <v>18887.273</v>
      </c>
      <c r="H12" s="19"/>
    </row>
    <row r="13" customFormat="false" ht="14.25" hidden="false" customHeight="true" outlineLevel="0" collapsed="false">
      <c r="B13" s="20" t="s">
        <v>17</v>
      </c>
      <c r="C13" s="16" t="n">
        <v>127.152</v>
      </c>
      <c r="D13" s="17" t="n">
        <v>2243.676</v>
      </c>
      <c r="E13" s="17" t="n">
        <v>21878.788</v>
      </c>
      <c r="F13" s="17" t="n">
        <v>0</v>
      </c>
      <c r="G13" s="18" t="n">
        <v>24122.464</v>
      </c>
      <c r="H13" s="19"/>
    </row>
    <row r="14" customFormat="false" ht="14.25" hidden="false" customHeight="true" outlineLevel="0" collapsed="false">
      <c r="B14" s="20" t="s">
        <v>18</v>
      </c>
      <c r="C14" s="16" t="n">
        <v>122.848</v>
      </c>
      <c r="D14" s="17" t="n">
        <v>3674.596</v>
      </c>
      <c r="E14" s="17" t="n">
        <v>20665.832</v>
      </c>
      <c r="F14" s="17" t="n">
        <v>0</v>
      </c>
      <c r="G14" s="18" t="n">
        <v>24340.428</v>
      </c>
      <c r="H14" s="19"/>
    </row>
    <row r="15" customFormat="false" ht="14.25" hidden="false" customHeight="true" outlineLevel="0" collapsed="false">
      <c r="B15" s="20" t="s">
        <v>19</v>
      </c>
      <c r="C15" s="16" t="n">
        <v>119.552</v>
      </c>
      <c r="D15" s="17" t="n">
        <v>2934.041</v>
      </c>
      <c r="E15" s="17" t="n">
        <v>16007.694</v>
      </c>
      <c r="F15" s="17" t="n">
        <v>0</v>
      </c>
      <c r="G15" s="18" t="n">
        <v>18941.735</v>
      </c>
      <c r="H15" s="19"/>
    </row>
    <row r="16" customFormat="false" ht="14.25" hidden="false" customHeight="true" outlineLevel="0" collapsed="false">
      <c r="B16" s="20" t="s">
        <v>20</v>
      </c>
      <c r="C16" s="16" t="n">
        <v>120.652</v>
      </c>
      <c r="D16" s="17" t="n">
        <v>886.688</v>
      </c>
      <c r="E16" s="17" t="n">
        <v>11335.545</v>
      </c>
      <c r="F16" s="17" t="n">
        <v>0</v>
      </c>
      <c r="G16" s="18" t="n">
        <v>12222.233</v>
      </c>
      <c r="H16" s="19"/>
    </row>
    <row r="17" customFormat="false" ht="14.25" hidden="false" customHeight="true" outlineLevel="0" collapsed="false">
      <c r="B17" s="20" t="s">
        <v>21</v>
      </c>
      <c r="C17" s="16" t="n">
        <v>120.152</v>
      </c>
      <c r="D17" s="17" t="n">
        <v>970.58</v>
      </c>
      <c r="E17" s="17" t="n">
        <v>9162.904</v>
      </c>
      <c r="F17" s="17" t="n">
        <v>0</v>
      </c>
      <c r="G17" s="18" t="n">
        <v>10133.484</v>
      </c>
      <c r="H17" s="19"/>
    </row>
    <row r="18" customFormat="false" ht="14.25" hidden="false" customHeight="true" outlineLevel="0" collapsed="false">
      <c r="B18" s="20" t="s">
        <v>22</v>
      </c>
      <c r="C18" s="16" t="n">
        <v>120.2</v>
      </c>
      <c r="D18" s="17" t="n">
        <v>2175.943</v>
      </c>
      <c r="E18" s="17" t="n">
        <v>19388.979</v>
      </c>
      <c r="F18" s="17" t="n">
        <v>0</v>
      </c>
      <c r="G18" s="18" t="n">
        <v>21564.922</v>
      </c>
      <c r="H18" s="19"/>
    </row>
    <row r="19" customFormat="false" ht="14.25" hidden="false" customHeight="true" outlineLevel="0" collapsed="false">
      <c r="B19" s="20" t="s">
        <v>23</v>
      </c>
      <c r="C19" s="16" t="n">
        <v>120.4</v>
      </c>
      <c r="D19" s="17" t="n">
        <v>1910.222</v>
      </c>
      <c r="E19" s="17" t="n">
        <v>19822.23</v>
      </c>
      <c r="F19" s="17" t="n">
        <v>0</v>
      </c>
      <c r="G19" s="18" t="n">
        <v>21732.452</v>
      </c>
      <c r="H19" s="19"/>
    </row>
    <row r="20" customFormat="false" ht="12" hidden="false" customHeight="true" outlineLevel="0" collapsed="false">
      <c r="B20" s="21" t="s">
        <v>24</v>
      </c>
      <c r="C20" s="22" t="n">
        <f aca="false">MIN(C8:C19)</f>
        <v>101.348</v>
      </c>
      <c r="D20" s="23" t="n">
        <f aca="false">MIN(D8:D19)</f>
        <v>402.679</v>
      </c>
      <c r="E20" s="23" t="n">
        <f aca="false">MIN(E8:E19)</f>
        <v>2274.92</v>
      </c>
      <c r="F20" s="23" t="n">
        <f aca="false">MIN(F8:F19)</f>
        <v>0</v>
      </c>
      <c r="G20" s="24" t="n">
        <f aca="false">MIN(G8:G19)</f>
        <v>2677.599</v>
      </c>
      <c r="H20" s="19"/>
    </row>
    <row r="21" customFormat="false" ht="12" hidden="false" customHeight="true" outlineLevel="0" collapsed="false">
      <c r="B21" s="25" t="s">
        <v>25</v>
      </c>
      <c r="C21" s="26" t="n">
        <f aca="false">MAX(C8:C19)</f>
        <v>127.152</v>
      </c>
      <c r="D21" s="27" t="n">
        <f aca="false">MAX(D8:D19)</f>
        <v>3674.596</v>
      </c>
      <c r="E21" s="27" t="n">
        <f aca="false">MAX(E8:E19)</f>
        <v>21878.788</v>
      </c>
      <c r="F21" s="27" t="n">
        <f aca="false">MAX(F8:F19)</f>
        <v>0</v>
      </c>
      <c r="G21" s="28" t="n">
        <f aca="false">MAX(G8:G19)</f>
        <v>24340.428</v>
      </c>
      <c r="H21" s="19"/>
    </row>
    <row r="22" customFormat="false" ht="12" hidden="false" customHeight="true" outlineLevel="0" collapsed="false">
      <c r="B22" s="25" t="s">
        <v>26</v>
      </c>
      <c r="C22" s="26" t="s">
        <v>27</v>
      </c>
      <c r="D22" s="27" t="n">
        <f aca="false">SUM(D8:D19)</f>
        <v>21634.482</v>
      </c>
      <c r="E22" s="27" t="n">
        <f aca="false">SUM(E8:E19)</f>
        <v>192032.078</v>
      </c>
      <c r="F22" s="27" t="n">
        <f aca="false">SUM(F8:F19)</f>
        <v>0</v>
      </c>
      <c r="G22" s="28" t="n">
        <f aca="false">SUM(G8:G19)</f>
        <v>213666.56</v>
      </c>
      <c r="H22" s="19"/>
    </row>
    <row r="23" customFormat="false" ht="12" hidden="false" customHeight="true" outlineLevel="0" collapsed="false">
      <c r="B23" s="29" t="s">
        <v>28</v>
      </c>
      <c r="C23" s="30" t="n">
        <f aca="false">IF(COUNT(C8:C19)=0,0,AVERAGE(C8:C19))</f>
        <v>117.579666666667</v>
      </c>
      <c r="D23" s="31" t="n">
        <f aca="false">IF(COUNT(D8:D19)=0,0,AVERAGE(D8:D19))</f>
        <v>1802.8735</v>
      </c>
      <c r="E23" s="31" t="n">
        <f aca="false">IF(COUNT(E8:E19)=0,0,AVERAGE(E8:E19))</f>
        <v>16002.6731666667</v>
      </c>
      <c r="F23" s="31" t="n">
        <f aca="false">IF(COUNT(F8:F19)=0,0,AVERAGE(F8:F19))</f>
        <v>0</v>
      </c>
      <c r="G23" s="32" t="n">
        <f aca="false">IF(COUNT(G8:G19)=0,0,AVERAGE(G8:G19))</f>
        <v>17805.5466666667</v>
      </c>
      <c r="H23" s="19"/>
    </row>
    <row r="24" customFormat="false" ht="13.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C25" s="34" t="s">
        <v>29</v>
      </c>
    </row>
    <row r="26" customFormat="false" ht="12.75" hidden="false" customHeight="false" outlineLevel="0" collapsed="false">
      <c r="C26" s="35" t="s">
        <v>30</v>
      </c>
      <c r="D26" s="36" t="n">
        <f aca="false">SUM(G8:G10)</f>
        <v>41668.016</v>
      </c>
      <c r="E26" s="36"/>
      <c r="F26" s="37" t="str">
        <f aca="false">Jednotka2</f>
        <v>[kWh]</v>
      </c>
    </row>
    <row r="27" customFormat="false" ht="12.75" hidden="false" customHeight="false" outlineLevel="0" collapsed="false">
      <c r="C27" s="35" t="s">
        <v>31</v>
      </c>
      <c r="D27" s="36" t="n">
        <f aca="false">SUM(G11:G13)</f>
        <v>63063.29</v>
      </c>
      <c r="E27" s="36"/>
      <c r="F27" s="37" t="str">
        <f aca="false">Jednotka2</f>
        <v>[kWh]</v>
      </c>
    </row>
    <row r="28" customFormat="false" ht="12.75" hidden="false" customHeight="false" outlineLevel="0" collapsed="false">
      <c r="C28" s="35" t="s">
        <v>32</v>
      </c>
      <c r="D28" s="36" t="n">
        <f aca="false">SUM(G14:G16)</f>
        <v>55504.396</v>
      </c>
      <c r="E28" s="36"/>
      <c r="F28" s="37" t="str">
        <f aca="false">Jednotka2</f>
        <v>[kWh]</v>
      </c>
    </row>
    <row r="29" customFormat="false" ht="12.75" hidden="false" customHeight="false" outlineLevel="0" collapsed="false">
      <c r="C29" s="35" t="s">
        <v>33</v>
      </c>
      <c r="D29" s="36" t="n">
        <f aca="false">SUM(G17:G19)</f>
        <v>53430.858</v>
      </c>
      <c r="E29" s="36"/>
      <c r="F29" s="37" t="str">
        <f aca="false">Jednotka2</f>
        <v>[kWh]</v>
      </c>
    </row>
  </sheetData>
  <mergeCells count="6">
    <mergeCell ref="B5:B7"/>
    <mergeCell ref="C5:G5"/>
    <mergeCell ref="D26:E26"/>
    <mergeCell ref="D27:E27"/>
    <mergeCell ref="D28:E28"/>
    <mergeCell ref="D29:E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0.28"/>
    <col collapsed="false" customWidth="true" hidden="false" outlineLevel="0" max="2" min="2" style="38" width="9.14"/>
  </cols>
  <sheetData>
    <row r="1" customFormat="false" ht="2.25" hidden="false" customHeight="true" outlineLevel="0" collapsed="false"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B2" s="38" t="str">
        <f aca="false">NazevObjektu</f>
        <v>EQI 0416 - KJ 1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2.75" hidden="false" customHeight="false" outlineLevel="0" collapsed="false"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C5" s="38"/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C7" s="38"/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2.7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</cols>
  <sheetData>
    <row r="1" customFormat="false" ht="2.2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A2" s="38"/>
      <c r="B2" s="38" t="str">
        <f aca="false">NazevObjektu</f>
        <v>EQI 0416 - KJ 1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4.85"/>
    <col collapsed="false" customWidth="true" hidden="false" outlineLevel="0" max="3" min="3" style="0" width="9.41"/>
    <col collapsed="false" customWidth="true" hidden="false" outlineLevel="0" max="4" min="4" style="0" width="5.13"/>
    <col collapsed="false" customWidth="true" hidden="false" outlineLevel="0" max="5" min="5" style="0" width="32.99"/>
    <col collapsed="false" customWidth="true" hidden="false" outlineLevel="0" max="9" min="6" style="35" width="9.14"/>
  </cols>
  <sheetData>
    <row r="1" customFormat="false" ht="17.25" hidden="false" customHeight="true" outlineLevel="0" collapsed="false">
      <c r="B1" s="40" t="s">
        <v>34</v>
      </c>
      <c r="C1" s="35"/>
      <c r="E1" s="41" t="s">
        <v>35</v>
      </c>
      <c r="F1" s="0"/>
      <c r="J1" s="42" t="s">
        <v>36</v>
      </c>
    </row>
    <row r="2" customFormat="false" ht="12.75" hidden="false" customHeight="false" outlineLevel="0" collapsed="false">
      <c r="B2" s="0" t="s">
        <v>37</v>
      </c>
      <c r="C2" s="35" t="n">
        <v>3</v>
      </c>
      <c r="E2" s="0" t="s">
        <v>38</v>
      </c>
      <c r="F2" s="0" t="n">
        <v>0</v>
      </c>
      <c r="J2" s="35" t="s">
        <v>39</v>
      </c>
    </row>
    <row r="3" customFormat="false" ht="12.75" hidden="false" customHeight="false" outlineLevel="0" collapsed="false">
      <c r="B3" s="0" t="s">
        <v>40</v>
      </c>
      <c r="C3" s="35" t="n">
        <v>8</v>
      </c>
      <c r="E3" s="0" t="s">
        <v>41</v>
      </c>
      <c r="F3" s="35" t="s">
        <v>42</v>
      </c>
      <c r="G3" s="35" t="s">
        <v>43</v>
      </c>
      <c r="J3" s="35" t="s">
        <v>44</v>
      </c>
    </row>
    <row r="4" customFormat="false" ht="12.75" hidden="false" customHeight="false" outlineLevel="0" collapsed="false">
      <c r="J4" s="43" t="s">
        <v>45</v>
      </c>
    </row>
    <row r="5" customFormat="false" ht="12.75" hidden="false" customHeight="false" outlineLevel="0" collapsed="false">
      <c r="J5" s="35" t="s">
        <v>46</v>
      </c>
    </row>
    <row r="6" customFormat="false" ht="12.75" hidden="false" customHeight="false" outlineLevel="0" collapsed="false">
      <c r="J6" s="35" t="s">
        <v>47</v>
      </c>
    </row>
    <row r="7" customFormat="false" ht="12.75" hidden="false" customHeight="false" outlineLevel="0" collapsed="false">
      <c r="J7" s="35" t="s">
        <v>48</v>
      </c>
    </row>
    <row r="8" customFormat="false" ht="12.75" hidden="false" customHeight="false" outlineLevel="0" collapsed="false">
      <c r="J8" s="35" t="s">
        <v>49</v>
      </c>
    </row>
    <row r="9" customFormat="false" ht="12.75" hidden="false" customHeight="false" outlineLevel="0" collapsed="false">
      <c r="J9" s="35" t="s">
        <v>50</v>
      </c>
    </row>
    <row r="10" customFormat="false" ht="12.75" hidden="false" customHeight="false" outlineLevel="0" collapsed="false">
      <c r="J10" s="35" t="s">
        <v>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9:10:06Z</dcterms:created>
  <dc:creator>Martin Holik</dc:creator>
  <dc:description/>
  <dc:language>en-US</dc:language>
  <cp:lastModifiedBy>Aisys</cp:lastModifiedBy>
  <cp:lastPrinted>2001-02-26T15:11:15Z</cp:lastPrinted>
  <dcterms:modified xsi:type="dcterms:W3CDTF">2022-02-14T12:31:02Z</dcterms:modified>
  <cp:revision>0</cp:revision>
  <dc:subject/>
  <dc:title/>
</cp:coreProperties>
</file>